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9</t>
  </si>
  <si>
    <t xml:space="preserve">к решению Собрания депутатов Войновского сельского поселения                                      от "25" декабря 2020 г № 124 "О бюджете Войновского сельского поселения Егорлыкского района на 2021 год  и на плановый период  2022 и 2023 годов"</t>
  </si>
  <si>
    <t xml:space="preserve">Объем иных межбюджетных трансфертов, перечисляемых из бюджета Войновского сельского поселения  </t>
  </si>
  <si>
    <t xml:space="preserve">бюджету Егорлыкского района на финансирование расходов, связанных с передачей полномочий </t>
  </si>
  <si>
    <t xml:space="preserve">органов местного самоуправления сельского  поселения органам местного самоуправления Егорлыкского района</t>
  </si>
  <si>
    <t xml:space="preserve">на 2020 год и на плановый период 2021 и 2022 годов</t>
  </si>
  <si>
    <t xml:space="preserve">Наименоваание</t>
  </si>
  <si>
    <t xml:space="preserve">Иные межбюджетные трансферты, всего</t>
  </si>
  <si>
    <t xml:space="preserve">в том числе по направлениям передаваемых полномочий:</t>
  </si>
  <si>
    <t xml:space="preserve">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</t>
  </si>
  <si>
    <t xml:space="preserve">осуществление внешнего муниципального  финансового контроля</t>
  </si>
  <si>
    <t xml:space="preserve">осуществление внутреннего муниципального  финансового контроля</t>
  </si>
  <si>
    <t xml:space="preserve">осуществление полномочий по организации ритуальных услуг</t>
  </si>
  <si>
    <t xml:space="preserve">А</t>
  </si>
  <si>
    <t xml:space="preserve">Егорлыкский район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: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10" min="10" style="0" width="10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  <c r="N1" s="3" t="s">
        <v>0</v>
      </c>
      <c r="O1" s="3"/>
      <c r="P1" s="3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4"/>
      <c r="J2" s="4"/>
    </row>
    <row r="3" customFormat="false" ht="4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4"/>
      <c r="J3" s="5" t="s">
        <v>1</v>
      </c>
      <c r="K3" s="5"/>
      <c r="L3" s="5"/>
      <c r="M3" s="5"/>
      <c r="N3" s="5"/>
      <c r="O3" s="5"/>
      <c r="P3" s="5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/>
      <c r="J4" s="4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4"/>
      <c r="J5" s="4"/>
    </row>
    <row r="6" customFormat="false" ht="15.75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5.75" hidden="false" customHeight="fals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5.75" hidden="false" customHeight="fals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2.75" hidden="false" customHeight="true" outlineLevel="0" collapsed="false">
      <c r="A11" s="7" t="s">
        <v>6</v>
      </c>
      <c r="B11" s="7" t="s">
        <v>7</v>
      </c>
      <c r="C11" s="7"/>
      <c r="D11" s="7"/>
      <c r="E11" s="8" t="s">
        <v>8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</row>
    <row r="12" customFormat="false" ht="153.75" hidden="false" customHeight="true" outlineLevel="0" collapsed="false">
      <c r="A12" s="7"/>
      <c r="B12" s="7"/>
      <c r="C12" s="7"/>
      <c r="D12" s="7"/>
      <c r="E12" s="9" t="s">
        <v>9</v>
      </c>
      <c r="F12" s="9"/>
      <c r="G12" s="9"/>
      <c r="H12" s="9" t="s">
        <v>10</v>
      </c>
      <c r="I12" s="9"/>
      <c r="J12" s="9"/>
      <c r="K12" s="9" t="s">
        <v>11</v>
      </c>
      <c r="L12" s="9"/>
      <c r="M12" s="9"/>
      <c r="N12" s="9" t="s">
        <v>12</v>
      </c>
      <c r="O12" s="9"/>
      <c r="P12" s="9"/>
    </row>
    <row r="13" customFormat="false" ht="23.25" hidden="false" customHeight="true" outlineLevel="0" collapsed="false">
      <c r="A13" s="7"/>
      <c r="B13" s="10" t="n">
        <v>2021</v>
      </c>
      <c r="C13" s="10" t="n">
        <v>2022</v>
      </c>
      <c r="D13" s="10" t="n">
        <v>2023</v>
      </c>
      <c r="E13" s="10" t="n">
        <v>2021</v>
      </c>
      <c r="F13" s="10" t="n">
        <v>2022</v>
      </c>
      <c r="G13" s="10" t="n">
        <v>2023</v>
      </c>
      <c r="H13" s="10" t="n">
        <v>2021</v>
      </c>
      <c r="I13" s="10" t="n">
        <v>2022</v>
      </c>
      <c r="J13" s="10" t="n">
        <v>2023</v>
      </c>
      <c r="K13" s="10" t="n">
        <v>2021</v>
      </c>
      <c r="L13" s="10" t="n">
        <v>2022</v>
      </c>
      <c r="M13" s="10" t="n">
        <v>2023</v>
      </c>
      <c r="N13" s="10" t="n">
        <v>2021</v>
      </c>
      <c r="O13" s="10" t="n">
        <v>2022</v>
      </c>
      <c r="P13" s="10" t="n">
        <v>2023</v>
      </c>
    </row>
    <row r="14" customFormat="false" ht="12.75" hidden="false" customHeight="false" outlineLevel="0" collapsed="false">
      <c r="A14" s="11" t="s">
        <v>13</v>
      </c>
      <c r="B14" s="11" t="n">
        <v>1</v>
      </c>
      <c r="C14" s="12" t="n">
        <v>2</v>
      </c>
      <c r="D14" s="12" t="n">
        <v>3</v>
      </c>
      <c r="E14" s="12" t="n">
        <v>4</v>
      </c>
      <c r="F14" s="12" t="n">
        <v>5</v>
      </c>
      <c r="G14" s="12" t="n">
        <v>6</v>
      </c>
      <c r="H14" s="12" t="n">
        <v>13</v>
      </c>
      <c r="I14" s="12" t="n">
        <v>14</v>
      </c>
      <c r="J14" s="12" t="n">
        <v>15</v>
      </c>
      <c r="K14" s="12" t="n">
        <v>16</v>
      </c>
      <c r="L14" s="12" t="n">
        <v>17</v>
      </c>
      <c r="M14" s="12" t="n">
        <v>18</v>
      </c>
      <c r="N14" s="13" t="n">
        <v>19</v>
      </c>
      <c r="O14" s="13" t="n">
        <v>20</v>
      </c>
      <c r="P14" s="13" t="n">
        <v>21</v>
      </c>
    </row>
    <row r="15" customFormat="false" ht="15.75" hidden="false" customHeight="false" outlineLevel="0" collapsed="false">
      <c r="A15" s="14" t="s">
        <v>14</v>
      </c>
      <c r="B15" s="15" t="n">
        <f aca="false">E15+H15+K15+N15</f>
        <v>61.9</v>
      </c>
      <c r="C15" s="15" t="n">
        <f aca="false">F15+I15+L15+O15</f>
        <v>61.9</v>
      </c>
      <c r="D15" s="15" t="n">
        <f aca="false">G15+J15+M15+P15</f>
        <v>61.9</v>
      </c>
      <c r="E15" s="16" t="n">
        <v>20.3</v>
      </c>
      <c r="F15" s="16" t="n">
        <v>20.3</v>
      </c>
      <c r="G15" s="16" t="n">
        <v>20.3</v>
      </c>
      <c r="H15" s="16" t="n">
        <v>20.5</v>
      </c>
      <c r="I15" s="16" t="n">
        <v>20.5</v>
      </c>
      <c r="J15" s="16" t="n">
        <v>20.5</v>
      </c>
      <c r="K15" s="16" t="n">
        <v>20.3</v>
      </c>
      <c r="L15" s="16" t="n">
        <v>20.3</v>
      </c>
      <c r="M15" s="16" t="n">
        <v>20.3</v>
      </c>
      <c r="N15" s="16" t="n">
        <v>0.8</v>
      </c>
      <c r="O15" s="16" t="n">
        <v>0.8</v>
      </c>
      <c r="P15" s="16" t="n">
        <v>0.8</v>
      </c>
    </row>
    <row r="16" customFormat="false" ht="15.75" hidden="false" customHeight="false" outlineLevel="0" collapsed="false">
      <c r="A16" s="17" t="s">
        <v>15</v>
      </c>
      <c r="B16" s="18" t="n">
        <f aca="false">SUM(B15:B15)</f>
        <v>61.9</v>
      </c>
      <c r="C16" s="18" t="n">
        <f aca="false">SUM(C15:C15)</f>
        <v>61.9</v>
      </c>
      <c r="D16" s="18" t="n">
        <f aca="false">SUM(D15:D15)</f>
        <v>61.9</v>
      </c>
      <c r="E16" s="19" t="n">
        <f aca="false">SUM(E15:E15)</f>
        <v>20.3</v>
      </c>
      <c r="F16" s="20" t="n">
        <f aca="false">SUM(F15:F15)</f>
        <v>20.3</v>
      </c>
      <c r="G16" s="20" t="n">
        <f aca="false">SUM(G15:G15)</f>
        <v>20.3</v>
      </c>
      <c r="H16" s="19" t="n">
        <f aca="false">SUM(H15:H15)</f>
        <v>20.5</v>
      </c>
      <c r="I16" s="21" t="n">
        <f aca="false">SUM(I15:I15)</f>
        <v>20.5</v>
      </c>
      <c r="J16" s="21" t="n">
        <f aca="false">SUM(J15:J15)</f>
        <v>20.5</v>
      </c>
      <c r="K16" s="19" t="n">
        <f aca="false">SUM(K15:K15)</f>
        <v>20.3</v>
      </c>
      <c r="L16" s="21" t="n">
        <f aca="false">SUM(L15:L15)</f>
        <v>20.3</v>
      </c>
      <c r="M16" s="21" t="n">
        <f aca="false">SUM(M15:M15)</f>
        <v>20.3</v>
      </c>
      <c r="N16" s="19" t="n">
        <f aca="false">SUM(N15:N15)</f>
        <v>0.8</v>
      </c>
      <c r="O16" s="21" t="n">
        <f aca="false">SUM(O15:O15)</f>
        <v>0.8</v>
      </c>
      <c r="P16" s="21" t="n">
        <f aca="false">SUM(P15:P15)</f>
        <v>0.8</v>
      </c>
    </row>
    <row r="17" customFormat="false" ht="15.75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</row>
    <row r="18" customFormat="false" ht="15.7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  <c r="I18" s="24"/>
      <c r="J18" s="24"/>
    </row>
    <row r="19" customFormat="false" ht="15.7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</row>
  </sheetData>
  <mergeCells count="16">
    <mergeCell ref="I1:J1"/>
    <mergeCell ref="N1:P1"/>
    <mergeCell ref="J3:P3"/>
    <mergeCell ref="A6:M6"/>
    <mergeCell ref="A7:M7"/>
    <mergeCell ref="A8:M8"/>
    <mergeCell ref="A9:M9"/>
    <mergeCell ref="A11:A13"/>
    <mergeCell ref="B11:D12"/>
    <mergeCell ref="E11:P11"/>
    <mergeCell ref="E12:G12"/>
    <mergeCell ref="H12:J12"/>
    <mergeCell ref="K12:M12"/>
    <mergeCell ref="N12:P12"/>
    <mergeCell ref="A18:G18"/>
    <mergeCell ref="I18:J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09:07:25Z</dcterms:created>
  <dc:creator>Admin</dc:creator>
  <dc:description/>
  <dc:language>en-US</dc:language>
  <cp:lastModifiedBy>Admin3</cp:lastModifiedBy>
  <cp:lastPrinted>2020-12-30T07:10:58Z</cp:lastPrinted>
  <dcterms:modified xsi:type="dcterms:W3CDTF">2020-12-30T07:11:01Z</dcterms:modified>
  <cp:revision>0</cp:revision>
  <dc:subject/>
  <dc:title/>
</cp:coreProperties>
</file>